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96155"/>
        <c:axId val="71355658"/>
      </c:lineChart>
      <c:catAx>
        <c:axId val="6089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55658"/>
        <c:crossesAt val="0"/>
        <c:auto val="1"/>
        <c:lblAlgn val="ctr"/>
        <c:lblOffset val="100"/>
        <c:noMultiLvlLbl val="0"/>
      </c:catAx>
      <c:valAx>
        <c:axId val="71355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96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54414"/>
        <c:axId val="84821578"/>
      </c:lineChart>
      <c:catAx>
        <c:axId val="2865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21578"/>
        <c:crossesAt val="0"/>
        <c:auto val="1"/>
        <c:lblAlgn val="ctr"/>
        <c:lblOffset val="100"/>
        <c:noMultiLvlLbl val="0"/>
      </c:catAx>
      <c:valAx>
        <c:axId val="84821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4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57436"/>
        <c:axId val="79133397"/>
      </c:lineChart>
      <c:catAx>
        <c:axId val="8305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3397"/>
        <c:crossesAt val="0"/>
        <c:auto val="1"/>
        <c:lblAlgn val="ctr"/>
        <c:lblOffset val="100"/>
        <c:noMultiLvlLbl val="0"/>
      </c:catAx>
      <c:valAx>
        <c:axId val="79133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7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95596"/>
        <c:axId val="30290631"/>
      </c:lineChart>
      <c:catAx>
        <c:axId val="3989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0631"/>
        <c:crossesAt val="0"/>
        <c:auto val="1"/>
        <c:lblAlgn val="ctr"/>
        <c:lblOffset val="100"/>
        <c:noMultiLvlLbl val="0"/>
      </c:catAx>
      <c:valAx>
        <c:axId val="30290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95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